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32116"/>
        <c:axId val="34032067"/>
      </c:scatterChart>
      <c:valAx>
        <c:axId val="7053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067"/>
        <c:crossesAt val="0"/>
        <c:crossBetween val="midCat"/>
      </c:valAx>
      <c:valAx>
        <c:axId val="3403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9674"/>
        <c:axId val="15867367"/>
      </c:scatterChart>
      <c:valAx>
        <c:axId val="203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67"/>
        <c:crossesAt val="0"/>
        <c:crossBetween val="midCat"/>
      </c:valAx>
      <c:valAx>
        <c:axId val="1586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6136"/>
        <c:axId val="70636214"/>
      </c:scatterChart>
      <c:valAx>
        <c:axId val="8134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214"/>
        <c:crossesAt val="0"/>
        <c:crossBetween val="midCat"/>
      </c:valAx>
      <c:valAx>
        <c:axId val="7063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92323"/>
        <c:axId val="13479126"/>
      </c:scatterChart>
      <c:valAx>
        <c:axId val="26492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126"/>
        <c:crossesAt val="0"/>
        <c:crossBetween val="midCat"/>
      </c:valAx>
      <c:valAx>
        <c:axId val="1347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