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997632"/>
        <c:axId val="45469244"/>
      </c:barChart>
      <c:catAx>
        <c:axId val="93997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9244"/>
        <c:auto val="1"/>
        <c:lblAlgn val="ctr"/>
        <c:lblOffset val="100"/>
        <c:noMultiLvlLbl val="0"/>
      </c:catAx>
      <c:valAx>
        <c:axId val="45469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7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52636"/>
        <c:axId val="28286604"/>
      </c:barChart>
      <c:catAx>
        <c:axId val="2152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6604"/>
        <c:auto val="1"/>
        <c:lblAlgn val="ctr"/>
        <c:lblOffset val="100"/>
        <c:noMultiLvlLbl val="0"/>
      </c:catAx>
      <c:valAx>
        <c:axId val="28286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159228"/>
        <c:axId val="55742717"/>
      </c:barChart>
      <c:catAx>
        <c:axId val="60159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2717"/>
        <c:auto val="1"/>
        <c:lblAlgn val="ctr"/>
        <c:lblOffset val="100"/>
        <c:noMultiLvlLbl val="0"/>
      </c:catAx>
      <c:valAx>
        <c:axId val="55742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9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280125"/>
        <c:axId val="15197632"/>
      </c:barChart>
      <c:catAx>
        <c:axId val="59280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7632"/>
        <c:auto val="1"/>
        <c:lblAlgn val="ctr"/>
        <c:lblOffset val="100"/>
        <c:noMultiLvlLbl val="0"/>
      </c:catAx>
      <c:valAx>
        <c:axId val="15197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0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049251"/>
        <c:axId val="18686394"/>
      </c:barChart>
      <c:catAx>
        <c:axId val="39049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6394"/>
        <c:auto val="1"/>
        <c:lblAlgn val="ctr"/>
        <c:lblOffset val="100"/>
        <c:noMultiLvlLbl val="0"/>
      </c:catAx>
      <c:valAx>
        <c:axId val="18686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9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21397"/>
        <c:axId val="68528199"/>
      </c:barChart>
      <c:catAx>
        <c:axId val="4721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8199"/>
        <c:auto val="1"/>
        <c:lblAlgn val="ctr"/>
        <c:lblOffset val="100"/>
        <c:noMultiLvlLbl val="0"/>
      </c:catAx>
      <c:valAx>
        <c:axId val="68528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074564"/>
        <c:axId val="27466600"/>
      </c:barChart>
      <c:catAx>
        <c:axId val="67074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6600"/>
        <c:auto val="1"/>
        <c:lblAlgn val="ctr"/>
        <c:lblOffset val="100"/>
        <c:noMultiLvlLbl val="0"/>
      </c:catAx>
      <c:valAx>
        <c:axId val="27466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4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14172"/>
        <c:axId val="46955544"/>
      </c:barChart>
      <c:catAx>
        <c:axId val="8014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5544"/>
        <c:auto val="1"/>
        <c:lblAlgn val="ctr"/>
        <c:lblOffset val="100"/>
        <c:noMultiLvlLbl val="0"/>
      </c:catAx>
      <c:valAx>
        <c:axId val="46955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597602"/>
        <c:axId val="80771569"/>
      </c:barChart>
      <c:catAx>
        <c:axId val="34597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1569"/>
        <c:auto val="1"/>
        <c:lblAlgn val="ctr"/>
        <c:lblOffset val="100"/>
        <c:noMultiLvlLbl val="0"/>
      </c:catAx>
      <c:valAx>
        <c:axId val="80771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7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713759"/>
        <c:axId val="47328167"/>
      </c:barChart>
      <c:catAx>
        <c:axId val="79713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8167"/>
        <c:auto val="1"/>
        <c:lblAlgn val="ctr"/>
        <c:lblOffset val="100"/>
        <c:noMultiLvlLbl val="0"/>
      </c:catAx>
      <c:valAx>
        <c:axId val="47328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3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04433"/>
        <c:axId val="62227744"/>
      </c:barChart>
      <c:catAx>
        <c:axId val="4804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7744"/>
        <c:auto val="1"/>
        <c:lblAlgn val="ctr"/>
        <c:lblOffset val="100"/>
        <c:noMultiLvlLbl val="0"/>
      </c:catAx>
      <c:valAx>
        <c:axId val="62227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579467"/>
        <c:axId val="61095914"/>
      </c:barChart>
      <c:catAx>
        <c:axId val="45579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5914"/>
        <c:auto val="1"/>
        <c:lblAlgn val="ctr"/>
        <c:lblOffset val="100"/>
        <c:noMultiLvlLbl val="0"/>
      </c:catAx>
      <c:valAx>
        <c:axId val="61095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9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502419"/>
        <c:axId val="42964059"/>
      </c:barChart>
      <c:catAx>
        <c:axId val="51502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4059"/>
        <c:auto val="1"/>
        <c:lblAlgn val="ctr"/>
        <c:lblOffset val="100"/>
        <c:noMultiLvlLbl val="0"/>
      </c:catAx>
      <c:valAx>
        <c:axId val="42964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2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411418"/>
        <c:axId val="41590681"/>
      </c:barChart>
      <c:catAx>
        <c:axId val="42411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0681"/>
        <c:auto val="1"/>
        <c:lblAlgn val="ctr"/>
        <c:lblOffset val="100"/>
        <c:noMultiLvlLbl val="0"/>
      </c:catAx>
      <c:valAx>
        <c:axId val="41590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1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07467"/>
        <c:axId val="91476224"/>
      </c:barChart>
      <c:catAx>
        <c:axId val="7107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6224"/>
        <c:auto val="1"/>
        <c:lblAlgn val="ctr"/>
        <c:lblOffset val="100"/>
        <c:noMultiLvlLbl val="0"/>
      </c:catAx>
      <c:valAx>
        <c:axId val="91476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987819"/>
        <c:axId val="44239486"/>
      </c:barChart>
      <c:catAx>
        <c:axId val="49987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9486"/>
        <c:auto val="1"/>
        <c:lblAlgn val="ctr"/>
        <c:lblOffset val="100"/>
        <c:noMultiLvlLbl val="0"/>
      </c:catAx>
      <c:valAx>
        <c:axId val="44239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7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905472"/>
        <c:axId val="28655396"/>
      </c:barChart>
      <c:catAx>
        <c:axId val="83905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5396"/>
        <c:auto val="1"/>
        <c:lblAlgn val="ctr"/>
        <c:lblOffset val="100"/>
        <c:noMultiLvlLbl val="0"/>
      </c:catAx>
      <c:valAx>
        <c:axId val="28655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5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717840"/>
        <c:axId val="32065114"/>
      </c:barChart>
      <c:catAx>
        <c:axId val="23717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5114"/>
        <c:auto val="1"/>
        <c:lblAlgn val="ctr"/>
        <c:lblOffset val="100"/>
        <c:noMultiLvlLbl val="0"/>
      </c:catAx>
      <c:valAx>
        <c:axId val="32065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7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