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90214"/>
        <c:axId val="92169112"/>
      </c:scatterChart>
      <c:valAx>
        <c:axId val="13190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112"/>
        <c:crossesAt val="0"/>
        <c:crossBetween val="midCat"/>
      </c:valAx>
      <c:valAx>
        <c:axId val="92169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3861"/>
        <c:axId val="85085184"/>
      </c:scatterChart>
      <c:valAx>
        <c:axId val="4133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5184"/>
        <c:crossesAt val="0"/>
        <c:crossBetween val="midCat"/>
      </c:valAx>
      <c:valAx>
        <c:axId val="85085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87433"/>
        <c:axId val="39441551"/>
      </c:scatterChart>
      <c:valAx>
        <c:axId val="71787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551"/>
        <c:crossesAt val="0"/>
        <c:crossBetween val="midCat"/>
      </c:valAx>
      <c:valAx>
        <c:axId val="39441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53980"/>
        <c:axId val="26651938"/>
      </c:scatterChart>
      <c:valAx>
        <c:axId val="90753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938"/>
        <c:crossesAt val="0"/>
        <c:crossBetween val="midCat"/>
      </c:valAx>
      <c:valAx>
        <c:axId val="26651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