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71624"/>
        <c:axId val="69953390"/>
      </c:barChart>
      <c:catAx>
        <c:axId val="2237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390"/>
        <c:auto val="1"/>
        <c:lblAlgn val="ctr"/>
        <c:lblOffset val="100"/>
        <c:noMultiLvlLbl val="0"/>
      </c:catAx>
      <c:valAx>
        <c:axId val="6995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37523"/>
        <c:axId val="29525848"/>
      </c:barChart>
      <c:catAx>
        <c:axId val="9113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848"/>
        <c:auto val="1"/>
        <c:lblAlgn val="ctr"/>
        <c:lblOffset val="100"/>
        <c:noMultiLvlLbl val="0"/>
      </c:catAx>
      <c:valAx>
        <c:axId val="2952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69717"/>
        <c:axId val="11890407"/>
      </c:barChart>
      <c:catAx>
        <c:axId val="1856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407"/>
        <c:auto val="1"/>
        <c:lblAlgn val="ctr"/>
        <c:lblOffset val="100"/>
        <c:noMultiLvlLbl val="0"/>
      </c:catAx>
      <c:valAx>
        <c:axId val="1189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40406"/>
        <c:axId val="41518438"/>
      </c:barChart>
      <c:catAx>
        <c:axId val="5824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438"/>
        <c:auto val="1"/>
        <c:lblAlgn val="ctr"/>
        <c:lblOffset val="100"/>
        <c:noMultiLvlLbl val="0"/>
      </c:catAx>
      <c:valAx>
        <c:axId val="4151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20631"/>
        <c:axId val="20727408"/>
      </c:barChart>
      <c:catAx>
        <c:axId val="5622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408"/>
        <c:auto val="1"/>
        <c:lblAlgn val="ctr"/>
        <c:lblOffset val="100"/>
        <c:noMultiLvlLbl val="0"/>
      </c:catAx>
      <c:valAx>
        <c:axId val="2072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50982"/>
        <c:axId val="69933256"/>
      </c:barChart>
      <c:catAx>
        <c:axId val="5615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256"/>
        <c:auto val="1"/>
        <c:lblAlgn val="ctr"/>
        <c:lblOffset val="100"/>
        <c:noMultiLvlLbl val="0"/>
      </c:catAx>
      <c:valAx>
        <c:axId val="6993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68606"/>
        <c:axId val="45294870"/>
      </c:barChart>
      <c:catAx>
        <c:axId val="4496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870"/>
        <c:auto val="1"/>
        <c:lblAlgn val="ctr"/>
        <c:lblOffset val="100"/>
        <c:noMultiLvlLbl val="0"/>
      </c:catAx>
      <c:valAx>
        <c:axId val="4529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06900"/>
        <c:axId val="31552651"/>
      </c:barChart>
      <c:catAx>
        <c:axId val="3370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651"/>
        <c:auto val="1"/>
        <c:lblAlgn val="ctr"/>
        <c:lblOffset val="100"/>
        <c:noMultiLvlLbl val="0"/>
      </c:catAx>
      <c:valAx>
        <c:axId val="3155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52553"/>
        <c:axId val="27874138"/>
      </c:barChart>
      <c:catAx>
        <c:axId val="4105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138"/>
        <c:auto val="1"/>
        <c:lblAlgn val="ctr"/>
        <c:lblOffset val="100"/>
        <c:noMultiLvlLbl val="0"/>
      </c:catAx>
      <c:valAx>
        <c:axId val="2787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15806"/>
        <c:axId val="28295073"/>
      </c:barChart>
      <c:catAx>
        <c:axId val="5761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073"/>
        <c:auto val="1"/>
        <c:lblAlgn val="ctr"/>
        <c:lblOffset val="100"/>
        <c:noMultiLvlLbl val="0"/>
      </c:catAx>
      <c:valAx>
        <c:axId val="2829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19280"/>
        <c:axId val="34212167"/>
      </c:barChart>
      <c:catAx>
        <c:axId val="8281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167"/>
        <c:auto val="1"/>
        <c:lblAlgn val="ctr"/>
        <c:lblOffset val="100"/>
        <c:noMultiLvlLbl val="0"/>
      </c:catAx>
      <c:valAx>
        <c:axId val="3421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24172"/>
        <c:axId val="26816400"/>
      </c:barChart>
      <c:catAx>
        <c:axId val="2622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400"/>
        <c:auto val="1"/>
        <c:lblAlgn val="ctr"/>
        <c:lblOffset val="100"/>
        <c:noMultiLvlLbl val="0"/>
      </c:catAx>
      <c:valAx>
        <c:axId val="2681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048885"/>
        <c:axId val="30191364"/>
      </c:barChart>
      <c:catAx>
        <c:axId val="4304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364"/>
        <c:auto val="1"/>
        <c:lblAlgn val="ctr"/>
        <c:lblOffset val="100"/>
        <c:noMultiLvlLbl val="0"/>
      </c:catAx>
      <c:valAx>
        <c:axId val="3019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84814"/>
        <c:axId val="4221776"/>
      </c:barChart>
      <c:catAx>
        <c:axId val="6978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76"/>
        <c:auto val="1"/>
        <c:lblAlgn val="ctr"/>
        <c:lblOffset val="100"/>
        <c:noMultiLvlLbl val="0"/>
      </c:catAx>
      <c:valAx>
        <c:axId val="422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40347"/>
        <c:axId val="94253139"/>
      </c:barChart>
      <c:catAx>
        <c:axId val="6574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139"/>
        <c:auto val="1"/>
        <c:lblAlgn val="ctr"/>
        <c:lblOffset val="100"/>
        <c:noMultiLvlLbl val="0"/>
      </c:catAx>
      <c:valAx>
        <c:axId val="9425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7104"/>
        <c:axId val="64384537"/>
      </c:barChart>
      <c:catAx>
        <c:axId val="969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537"/>
        <c:auto val="1"/>
        <c:lblAlgn val="ctr"/>
        <c:lblOffset val="100"/>
        <c:noMultiLvlLbl val="0"/>
      </c:catAx>
      <c:valAx>
        <c:axId val="6438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35090"/>
        <c:axId val="33982770"/>
      </c:barChart>
      <c:catAx>
        <c:axId val="223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770"/>
        <c:auto val="1"/>
        <c:lblAlgn val="ctr"/>
        <c:lblOffset val="100"/>
        <c:noMultiLvlLbl val="0"/>
      </c:catAx>
      <c:valAx>
        <c:axId val="3398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63484"/>
        <c:axId val="54824418"/>
      </c:barChart>
      <c:catAx>
        <c:axId val="6506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418"/>
        <c:auto val="1"/>
        <c:lblAlgn val="ctr"/>
        <c:lblOffset val="100"/>
        <c:noMultiLvlLbl val="0"/>
      </c:catAx>
      <c:valAx>
        <c:axId val="5482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