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59843"/>
        <c:axId val="49237128"/>
      </c:scatterChart>
      <c:valAx>
        <c:axId val="1865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128"/>
        <c:crossesAt val="0"/>
        <c:crossBetween val="midCat"/>
      </c:valAx>
      <c:valAx>
        <c:axId val="4923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06791"/>
        <c:axId val="68775435"/>
      </c:scatterChart>
      <c:valAx>
        <c:axId val="1420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435"/>
        <c:crossesAt val="0"/>
        <c:crossBetween val="midCat"/>
      </c:valAx>
      <c:valAx>
        <c:axId val="6877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7022"/>
        <c:axId val="66823441"/>
      </c:scatterChart>
      <c:valAx>
        <c:axId val="279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441"/>
        <c:crossesAt val="0"/>
        <c:crossBetween val="midCat"/>
      </c:valAx>
      <c:valAx>
        <c:axId val="6682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94008"/>
        <c:axId val="90658904"/>
      </c:scatterChart>
      <c:valAx>
        <c:axId val="8489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904"/>
        <c:crossesAt val="0"/>
        <c:crossBetween val="midCat"/>
      </c:valAx>
      <c:valAx>
        <c:axId val="9065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