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057174"/>
        <c:axId val="50810925"/>
      </c:scatterChart>
      <c:valAx>
        <c:axId val="370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10925"/>
        <c:crossesAt val="0"/>
        <c:crossBetween val="midCat"/>
      </c:valAx>
      <c:valAx>
        <c:axId val="50810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57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