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461812"/>
        <c:axId val="89107346"/>
      </c:scatterChart>
      <c:valAx>
        <c:axId val="39461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107346"/>
        <c:crossesAt val="0"/>
        <c:crossBetween val="midCat"/>
      </c:valAx>
      <c:valAx>
        <c:axId val="89107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4618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