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2125559"/>
        <c:axId val="76161349"/>
      </c:barChart>
      <c:catAx>
        <c:axId val="52125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61349"/>
        <c:auto val="1"/>
        <c:lblAlgn val="ctr"/>
        <c:lblOffset val="100"/>
        <c:noMultiLvlLbl val="0"/>
      </c:catAx>
      <c:valAx>
        <c:axId val="76161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55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1408"/>
        <c:axId val="93899376"/>
      </c:scatterChart>
      <c:valAx>
        <c:axId val="2456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376"/>
        <c:crossesAt val="0"/>
        <c:crossBetween val="midCat"/>
      </c:valAx>
      <c:valAx>
        <c:axId val="9389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