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2967"/>
        <c:axId val="27479354"/>
      </c:lineChart>
      <c:catAx>
        <c:axId val="47802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479354"/>
        <c:crossesAt val="0"/>
        <c:auto val="1"/>
        <c:lblAlgn val="ctr"/>
        <c:lblOffset val="100"/>
        <c:noMultiLvlLbl val="0"/>
      </c:catAx>
      <c:valAx>
        <c:axId val="2747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8029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3662"/>
        <c:axId val="69454961"/>
      </c:lineChart>
      <c:catAx>
        <c:axId val="4670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454961"/>
        <c:crossesAt val="0"/>
        <c:auto val="1"/>
        <c:lblAlgn val="ctr"/>
        <c:lblOffset val="100"/>
        <c:noMultiLvlLbl val="0"/>
      </c:catAx>
      <c:valAx>
        <c:axId val="6945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70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