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718898"/>
        <c:axId val="67186305"/>
      </c:scatterChart>
      <c:valAx>
        <c:axId val="7271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305"/>
        <c:crossesAt val="0"/>
        <c:crossBetween val="midCat"/>
      </c:valAx>
      <c:valAx>
        <c:axId val="671863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8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111104"/>
        <c:axId val="75347503"/>
      </c:scatterChart>
      <c:valAx>
        <c:axId val="2311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503"/>
        <c:crossesAt val="0"/>
        <c:crossBetween val="midCat"/>
      </c:valAx>
      <c:valAx>
        <c:axId val="753475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165768"/>
        <c:axId val="37811827"/>
      </c:scatterChart>
      <c:valAx>
        <c:axId val="311657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827"/>
        <c:crossesAt val="0"/>
        <c:crossBetween val="midCat"/>
        <c:majorUnit val="10"/>
      </c:valAx>
      <c:valAx>
        <c:axId val="378118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822655"/>
        <c:axId val="22712946"/>
      </c:scatterChart>
      <c:valAx>
        <c:axId val="568226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946"/>
        <c:crossesAt val="0"/>
        <c:crossBetween val="midCat"/>
      </c:valAx>
      <c:valAx>
        <c:axId val="227129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652204"/>
        <c:axId val="90019108"/>
      </c:scatterChart>
      <c:valAx>
        <c:axId val="156522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108"/>
        <c:crossesAt val="0"/>
        <c:crossBetween val="midCat"/>
      </c:valAx>
      <c:valAx>
        <c:axId val="900191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