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039620"/>
        <c:axId val="88522828"/>
      </c:scatterChart>
      <c:valAx>
        <c:axId val="320396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28"/>
        <c:crossBetween val="midCat"/>
      </c:valAx>
      <c:valAx>
        <c:axId val="885228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6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56007"/>
        <c:axId val="20586398"/>
      </c:scatterChart>
      <c:valAx>
        <c:axId val="612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398"/>
        <c:crossesAt val="0"/>
        <c:crossBetween val="midCat"/>
      </c:valAx>
      <c:valAx>
        <c:axId val="205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