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03087"/>
        <c:axId val="75447502"/>
      </c:scatterChart>
      <c:valAx>
        <c:axId val="14403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502"/>
        <c:crossBetween val="midCat"/>
      </c:valAx>
      <c:valAx>
        <c:axId val="75447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090412"/>
        <c:axId val="63162850"/>
      </c:scatterChart>
      <c:valAx>
        <c:axId val="9709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850"/>
        <c:crossesAt val="0"/>
        <c:crossBetween val="midCat"/>
      </c:valAx>
      <c:valAx>
        <c:axId val="631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