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2618"/>
        <c:axId val="48153245"/>
      </c:lineChart>
      <c:catAx>
        <c:axId val="67822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53245"/>
        <c:crossesAt val="0"/>
        <c:auto val="1"/>
        <c:lblAlgn val="ctr"/>
        <c:lblOffset val="100"/>
        <c:noMultiLvlLbl val="0"/>
      </c:catAx>
      <c:valAx>
        <c:axId val="4815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22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4291"/>
        <c:axId val="65277694"/>
      </c:lineChart>
      <c:catAx>
        <c:axId val="64064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277694"/>
        <c:crossesAt val="0"/>
        <c:auto val="1"/>
        <c:lblAlgn val="ctr"/>
        <c:lblOffset val="100"/>
        <c:noMultiLvlLbl val="0"/>
      </c:catAx>
      <c:valAx>
        <c:axId val="65277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064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