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962493"/>
        <c:axId val="18521588"/>
      </c:barChart>
      <c:catAx>
        <c:axId val="309624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21588"/>
        <c:auto val="1"/>
        <c:lblAlgn val="ctr"/>
        <c:lblOffset val="100"/>
        <c:noMultiLvlLbl val="0"/>
      </c:catAx>
      <c:valAx>
        <c:axId val="185215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624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193475"/>
        <c:axId val="12419966"/>
      </c:scatterChart>
      <c:valAx>
        <c:axId val="5319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9966"/>
        <c:crossesAt val="0"/>
        <c:crossBetween val="midCat"/>
      </c:valAx>
      <c:valAx>
        <c:axId val="1241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3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