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51262"/>
        <c:axId val="89691015"/>
      </c:scatterChart>
      <c:valAx>
        <c:axId val="8815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015"/>
        <c:crossesAt val="0"/>
        <c:crossBetween val="midCat"/>
      </c:valAx>
      <c:valAx>
        <c:axId val="896910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66485"/>
        <c:axId val="94681820"/>
      </c:scatterChart>
      <c:valAx>
        <c:axId val="2616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20"/>
        <c:crossesAt val="0"/>
        <c:crossBetween val="midCat"/>
      </c:valAx>
      <c:valAx>
        <c:axId val="94681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30087"/>
        <c:axId val="27845958"/>
      </c:scatterChart>
      <c:valAx>
        <c:axId val="72030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958"/>
        <c:crossesAt val="0"/>
        <c:crossBetween val="midCat"/>
        <c:majorUnit val="10"/>
      </c:valAx>
      <c:valAx>
        <c:axId val="27845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811810"/>
        <c:axId val="99832839"/>
      </c:scatterChart>
      <c:valAx>
        <c:axId val="868118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39"/>
        <c:crossesAt val="0"/>
        <c:crossBetween val="midCat"/>
      </c:valAx>
      <c:valAx>
        <c:axId val="998328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45176"/>
        <c:axId val="76852828"/>
      </c:scatterChart>
      <c:valAx>
        <c:axId val="981451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828"/>
        <c:crossesAt val="0"/>
        <c:crossBetween val="midCat"/>
      </c:valAx>
      <c:valAx>
        <c:axId val="768528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