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900229"/>
        <c:axId val="42869212"/>
      </c:scatterChart>
      <c:valAx>
        <c:axId val="479002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212"/>
        <c:crossBetween val="midCat"/>
      </c:valAx>
      <c:valAx>
        <c:axId val="428692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2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12787"/>
        <c:axId val="94768952"/>
      </c:scatterChart>
      <c:valAx>
        <c:axId val="1351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952"/>
        <c:crossesAt val="0"/>
        <c:crossBetween val="midCat"/>
      </c:valAx>
      <c:valAx>
        <c:axId val="9476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