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77313"/>
        <c:axId val="5027159"/>
      </c:scatterChart>
      <c:valAx>
        <c:axId val="80577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59"/>
        <c:crossBetween val="midCat"/>
      </c:valAx>
      <c:valAx>
        <c:axId val="50271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66346"/>
        <c:axId val="73743776"/>
      </c:scatterChart>
      <c:valAx>
        <c:axId val="3626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776"/>
        <c:crossesAt val="0"/>
        <c:crossBetween val="midCat"/>
      </c:valAx>
      <c:valAx>
        <c:axId val="737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