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42290"/>
        <c:axId val="75916350"/>
      </c:barChart>
      <c:catAx>
        <c:axId val="64422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16350"/>
        <c:auto val="1"/>
        <c:lblAlgn val="ctr"/>
        <c:lblOffset val="100"/>
        <c:noMultiLvlLbl val="0"/>
      </c:catAx>
      <c:valAx>
        <c:axId val="759163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22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455679"/>
        <c:axId val="31362847"/>
      </c:scatterChart>
      <c:valAx>
        <c:axId val="2545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847"/>
        <c:crossesAt val="0"/>
        <c:crossBetween val="midCat"/>
      </c:valAx>
      <c:valAx>
        <c:axId val="3136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