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019487"/>
        <c:axId val="16320987"/>
      </c:scatterChart>
      <c:valAx>
        <c:axId val="690194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987"/>
        <c:crossBetween val="midCat"/>
      </c:valAx>
      <c:valAx>
        <c:axId val="163209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4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73534"/>
        <c:axId val="62793961"/>
      </c:scatterChart>
      <c:valAx>
        <c:axId val="2257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961"/>
        <c:crossesAt val="0"/>
        <c:crossBetween val="midCat"/>
      </c:valAx>
      <c:valAx>
        <c:axId val="6279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