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97058"/>
        <c:axId val="89106092"/>
      </c:scatterChart>
      <c:valAx>
        <c:axId val="52497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092"/>
        <c:crossBetween val="midCat"/>
      </c:valAx>
      <c:valAx>
        <c:axId val="89106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84037"/>
        <c:axId val="9006250"/>
      </c:scatterChart>
      <c:valAx>
        <c:axId val="8318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0"/>
        <c:crossesAt val="0"/>
        <c:crossBetween val="midCat"/>
      </c:valAx>
      <c:valAx>
        <c:axId val="90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