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56897"/>
        <c:axId val="27508581"/>
      </c:scatterChart>
      <c:valAx>
        <c:axId val="6685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581"/>
        <c:crossesAt val="0"/>
        <c:crossBetween val="midCat"/>
      </c:valAx>
      <c:valAx>
        <c:axId val="27508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8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83939"/>
        <c:axId val="7311475"/>
      </c:scatterChart>
      <c:valAx>
        <c:axId val="3318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75"/>
        <c:crossesAt val="0"/>
        <c:crossBetween val="midCat"/>
      </c:valAx>
      <c:valAx>
        <c:axId val="73114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57176"/>
        <c:axId val="57309050"/>
      </c:scatterChart>
      <c:valAx>
        <c:axId val="36557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050"/>
        <c:crossesAt val="0"/>
        <c:crossBetween val="midCat"/>
        <c:majorUnit val="10"/>
      </c:valAx>
      <c:valAx>
        <c:axId val="57309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457753"/>
        <c:axId val="86760486"/>
      </c:scatterChart>
      <c:valAx>
        <c:axId val="114577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486"/>
        <c:crossesAt val="0"/>
        <c:crossBetween val="midCat"/>
      </c:valAx>
      <c:valAx>
        <c:axId val="867604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630929"/>
        <c:axId val="89147776"/>
      </c:scatterChart>
      <c:valAx>
        <c:axId val="25630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76"/>
        <c:crossesAt val="0"/>
        <c:crossBetween val="midCat"/>
      </c:valAx>
      <c:valAx>
        <c:axId val="89147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