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5624"/>
        <c:axId val="53761259"/>
      </c:scatterChart>
      <c:valAx>
        <c:axId val="9456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1259"/>
        <c:crossBetween val="midCat"/>
      </c:valAx>
      <c:valAx>
        <c:axId val="537612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276230"/>
        <c:axId val="14860197"/>
      </c:scatterChart>
      <c:valAx>
        <c:axId val="43276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0197"/>
        <c:crossesAt val="0"/>
        <c:crossBetween val="midCat"/>
      </c:valAx>
      <c:valAx>
        <c:axId val="1486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62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