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421272"/>
        <c:axId val="89917586"/>
      </c:scatterChart>
      <c:valAx>
        <c:axId val="88421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86"/>
        <c:crossBetween val="midCat"/>
      </c:valAx>
      <c:valAx>
        <c:axId val="89917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27981"/>
        <c:axId val="70889765"/>
      </c:scatterChart>
      <c:valAx>
        <c:axId val="7712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765"/>
        <c:crossesAt val="0"/>
        <c:crossBetween val="midCat"/>
      </c:valAx>
      <c:valAx>
        <c:axId val="7088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