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549131"/>
        <c:axId val="97816377"/>
      </c:barChart>
      <c:catAx>
        <c:axId val="925491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816377"/>
        <c:auto val="1"/>
        <c:lblAlgn val="ctr"/>
        <c:lblOffset val="100"/>
        <c:noMultiLvlLbl val="0"/>
      </c:catAx>
      <c:valAx>
        <c:axId val="97816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491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24672"/>
        <c:axId val="2763642"/>
      </c:scatterChart>
      <c:valAx>
        <c:axId val="152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42"/>
        <c:crossesAt val="0"/>
        <c:crossBetween val="midCat"/>
      </c:valAx>
      <c:valAx>
        <c:axId val="276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