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8298"/>
        <c:axId val="6130332"/>
      </c:scatterChart>
      <c:valAx>
        <c:axId val="547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32"/>
        <c:crossesAt val="0"/>
        <c:crossBetween val="midCat"/>
      </c:valAx>
      <c:valAx>
        <c:axId val="6130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328341"/>
        <c:axId val="77031330"/>
      </c:scatterChart>
      <c:valAx>
        <c:axId val="88328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330"/>
        <c:crossesAt val="0"/>
        <c:crossBetween val="midCat"/>
      </c:valAx>
      <c:valAx>
        <c:axId val="770313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249958"/>
        <c:axId val="45576954"/>
      </c:scatterChart>
      <c:valAx>
        <c:axId val="902499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954"/>
        <c:crossesAt val="0"/>
        <c:crossBetween val="midCat"/>
        <c:majorUnit val="10"/>
      </c:valAx>
      <c:valAx>
        <c:axId val="455769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317894"/>
        <c:axId val="82324158"/>
      </c:scatterChart>
      <c:valAx>
        <c:axId val="833178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158"/>
        <c:crossesAt val="0"/>
        <c:crossBetween val="midCat"/>
      </c:valAx>
      <c:valAx>
        <c:axId val="823241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869110"/>
        <c:axId val="52411354"/>
      </c:scatterChart>
      <c:valAx>
        <c:axId val="248691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354"/>
        <c:crossesAt val="0"/>
        <c:crossBetween val="midCat"/>
      </c:valAx>
      <c:valAx>
        <c:axId val="52411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