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7725"/>
        <c:axId val="43272947"/>
      </c:scatterChart>
      <c:valAx>
        <c:axId val="287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947"/>
        <c:crossBetween val="midCat"/>
      </c:valAx>
      <c:valAx>
        <c:axId val="432729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73133"/>
        <c:axId val="46451985"/>
      </c:scatterChart>
      <c:valAx>
        <c:axId val="3717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985"/>
        <c:crossesAt val="0"/>
        <c:crossBetween val="midCat"/>
      </c:valAx>
      <c:valAx>
        <c:axId val="464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