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08149"/>
        <c:axId val="71272428"/>
      </c:barChart>
      <c:catAx>
        <c:axId val="515081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2428"/>
        <c:auto val="1"/>
        <c:lblAlgn val="ctr"/>
        <c:lblOffset val="100"/>
        <c:noMultiLvlLbl val="0"/>
      </c:catAx>
      <c:valAx>
        <c:axId val="71272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081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31565"/>
        <c:axId val="46628143"/>
      </c:scatterChart>
      <c:valAx>
        <c:axId val="716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143"/>
        <c:crossesAt val="0"/>
        <c:crossBetween val="midCat"/>
      </c:valAx>
      <c:valAx>
        <c:axId val="4662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