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705512"/>
        <c:axId val="10651547"/>
      </c:scatterChart>
      <c:valAx>
        <c:axId val="18705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547"/>
        <c:crossesAt val="0"/>
        <c:crossBetween val="midCat"/>
      </c:valAx>
      <c:valAx>
        <c:axId val="106515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5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610722"/>
        <c:axId val="65778599"/>
      </c:scatterChart>
      <c:valAx>
        <c:axId val="9861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599"/>
        <c:crossesAt val="0"/>
        <c:crossBetween val="midCat"/>
      </c:valAx>
      <c:valAx>
        <c:axId val="657785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48610"/>
        <c:axId val="76726699"/>
      </c:scatterChart>
      <c:valAx>
        <c:axId val="36486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699"/>
        <c:crossesAt val="0"/>
        <c:crossBetween val="midCat"/>
        <c:majorUnit val="10"/>
      </c:valAx>
      <c:valAx>
        <c:axId val="767266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388582"/>
        <c:axId val="40767096"/>
      </c:scatterChart>
      <c:valAx>
        <c:axId val="653885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096"/>
        <c:crossesAt val="0"/>
        <c:crossBetween val="midCat"/>
      </c:valAx>
      <c:valAx>
        <c:axId val="407670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571500"/>
        <c:axId val="9247016"/>
      </c:scatterChart>
      <c:valAx>
        <c:axId val="675715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16"/>
        <c:crossesAt val="0"/>
        <c:crossBetween val="midCat"/>
      </c:valAx>
      <c:valAx>
        <c:axId val="92470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