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93190"/>
        <c:axId val="22582508"/>
      </c:scatterChart>
      <c:valAx>
        <c:axId val="890931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2508"/>
        <c:crossBetween val="midCat"/>
      </c:valAx>
      <c:valAx>
        <c:axId val="22582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1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29736"/>
        <c:axId val="39958270"/>
      </c:scatterChart>
      <c:valAx>
        <c:axId val="5012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270"/>
        <c:crossesAt val="0"/>
        <c:crossBetween val="midCat"/>
      </c:valAx>
      <c:valAx>
        <c:axId val="3995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