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621391"/>
        <c:axId val="55860647"/>
      </c:scatterChart>
      <c:valAx>
        <c:axId val="462139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0647"/>
        <c:crossBetween val="midCat"/>
      </c:valAx>
      <c:valAx>
        <c:axId val="5586064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39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6042033"/>
        <c:axId val="62940923"/>
      </c:scatterChart>
      <c:valAx>
        <c:axId val="46042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0923"/>
        <c:crossesAt val="0"/>
        <c:crossBetween val="midCat"/>
      </c:valAx>
      <c:valAx>
        <c:axId val="62940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20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