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636525"/>
        <c:axId val="27217513"/>
      </c:barChart>
      <c:catAx>
        <c:axId val="966365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217513"/>
        <c:auto val="1"/>
        <c:lblAlgn val="ctr"/>
        <c:lblOffset val="100"/>
        <c:noMultiLvlLbl val="0"/>
      </c:catAx>
      <c:valAx>
        <c:axId val="272175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6365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768095"/>
        <c:axId val="92961359"/>
      </c:scatterChart>
      <c:valAx>
        <c:axId val="77768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1359"/>
        <c:crossesAt val="0"/>
        <c:crossBetween val="midCat"/>
      </c:valAx>
      <c:valAx>
        <c:axId val="9296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8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