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161402"/>
        <c:axId val="5060799"/>
      </c:scatterChart>
      <c:valAx>
        <c:axId val="39161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799"/>
        <c:crossesAt val="0"/>
        <c:crossBetween val="midCat"/>
      </c:valAx>
      <c:valAx>
        <c:axId val="50607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14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279865"/>
        <c:axId val="46844653"/>
      </c:scatterChart>
      <c:valAx>
        <c:axId val="62279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4653"/>
        <c:crossesAt val="0"/>
        <c:crossBetween val="midCat"/>
      </c:valAx>
      <c:valAx>
        <c:axId val="468446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736351"/>
        <c:axId val="28046025"/>
      </c:scatterChart>
      <c:valAx>
        <c:axId val="207363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025"/>
        <c:crossesAt val="0"/>
        <c:crossBetween val="midCat"/>
        <c:majorUnit val="10"/>
      </c:valAx>
      <c:valAx>
        <c:axId val="280460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71976"/>
        <c:axId val="99579685"/>
      </c:scatterChart>
      <c:valAx>
        <c:axId val="96719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9685"/>
        <c:crossesAt val="0"/>
        <c:crossBetween val="midCat"/>
      </c:valAx>
      <c:valAx>
        <c:axId val="995796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291494"/>
        <c:axId val="49053487"/>
      </c:scatterChart>
      <c:valAx>
        <c:axId val="842914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487"/>
        <c:crossesAt val="0"/>
        <c:crossBetween val="midCat"/>
      </c:valAx>
      <c:valAx>
        <c:axId val="490534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1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