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56499"/>
        <c:axId val="67485122"/>
      </c:scatterChart>
      <c:valAx>
        <c:axId val="72656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122"/>
        <c:crossBetween val="midCat"/>
      </c:valAx>
      <c:valAx>
        <c:axId val="674851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56423"/>
        <c:axId val="26701990"/>
      </c:scatterChart>
      <c:valAx>
        <c:axId val="8055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990"/>
        <c:crossesAt val="0"/>
        <c:crossBetween val="midCat"/>
      </c:valAx>
      <c:valAx>
        <c:axId val="267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