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380381"/>
        <c:axId val="83112997"/>
      </c:barChart>
      <c:catAx>
        <c:axId val="703803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112997"/>
        <c:crossesAt val="0"/>
        <c:auto val="1"/>
        <c:lblAlgn val="ctr"/>
        <c:lblOffset val="100"/>
        <c:noMultiLvlLbl val="0"/>
      </c:catAx>
      <c:valAx>
        <c:axId val="8311299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38038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9475839"/>
        <c:axId val="68441776"/>
      </c:barChart>
      <c:catAx>
        <c:axId val="894758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441776"/>
        <c:crossesAt val="0"/>
        <c:auto val="1"/>
        <c:lblAlgn val="ctr"/>
        <c:lblOffset val="100"/>
        <c:noMultiLvlLbl val="0"/>
      </c:catAx>
      <c:valAx>
        <c:axId val="684417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94758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