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12691"/>
        <c:axId val="87257016"/>
      </c:scatterChart>
      <c:valAx>
        <c:axId val="86012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016"/>
        <c:crossesAt val="0"/>
        <c:crossBetween val="midCat"/>
      </c:valAx>
      <c:valAx>
        <c:axId val="8725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68217"/>
        <c:axId val="44097289"/>
      </c:scatterChart>
      <c:valAx>
        <c:axId val="68268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289"/>
        <c:crossesAt val="0"/>
        <c:crossBetween val="midCat"/>
      </c:valAx>
      <c:valAx>
        <c:axId val="4409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