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083631"/>
        <c:axId val="86088408"/>
      </c:scatterChart>
      <c:valAx>
        <c:axId val="54083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408"/>
        <c:crossesAt val="0"/>
        <c:crossBetween val="midCat"/>
      </c:valAx>
      <c:valAx>
        <c:axId val="86088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181090"/>
        <c:axId val="73959387"/>
      </c:scatterChart>
      <c:valAx>
        <c:axId val="28181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387"/>
        <c:crossesAt val="0"/>
        <c:crossBetween val="midCat"/>
      </c:valAx>
      <c:valAx>
        <c:axId val="73959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