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29971"/>
        <c:axId val="72639098"/>
      </c:scatterChart>
      <c:valAx>
        <c:axId val="56529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98"/>
        <c:crossesAt val="0"/>
        <c:crossBetween val="midCat"/>
      </c:valAx>
      <c:valAx>
        <c:axId val="72639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55128"/>
        <c:axId val="83938823"/>
      </c:scatterChart>
      <c:valAx>
        <c:axId val="43055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23"/>
        <c:crossesAt val="0"/>
        <c:crossBetween val="midCat"/>
      </c:valAx>
      <c:valAx>
        <c:axId val="8393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