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35202"/>
        <c:axId val="12353836"/>
      </c:scatterChart>
      <c:valAx>
        <c:axId val="4703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836"/>
        <c:crossesAt val="0"/>
        <c:crossBetween val="midCat"/>
      </c:valAx>
      <c:valAx>
        <c:axId val="1235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64703"/>
        <c:axId val="49402403"/>
      </c:scatterChart>
      <c:valAx>
        <c:axId val="87464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03"/>
        <c:crossesAt val="0"/>
        <c:crossBetween val="midCat"/>
      </c:valAx>
      <c:valAx>
        <c:axId val="49402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