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39277"/>
        <c:axId val="49260786"/>
      </c:scatterChart>
      <c:valAx>
        <c:axId val="36839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786"/>
        <c:crossesAt val="0"/>
        <c:crossBetween val="midCat"/>
      </c:valAx>
      <c:valAx>
        <c:axId val="4926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3908"/>
        <c:axId val="98995716"/>
      </c:scatterChart>
      <c:valAx>
        <c:axId val="7033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716"/>
        <c:crossesAt val="0"/>
        <c:crossBetween val="midCat"/>
      </c:valAx>
      <c:valAx>
        <c:axId val="9899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