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671376"/>
        <c:axId val="78520172"/>
      </c:scatterChart>
      <c:valAx>
        <c:axId val="79671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172"/>
        <c:crossesAt val="0"/>
        <c:crossBetween val="midCat"/>
      </c:valAx>
      <c:valAx>
        <c:axId val="78520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872253"/>
        <c:axId val="30957693"/>
      </c:scatterChart>
      <c:valAx>
        <c:axId val="92872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693"/>
        <c:crossesAt val="0"/>
        <c:crossBetween val="midCat"/>
      </c:valAx>
      <c:valAx>
        <c:axId val="30957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