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45006"/>
        <c:axId val="24875092"/>
      </c:scatterChart>
      <c:valAx>
        <c:axId val="46245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092"/>
        <c:crossesAt val="0"/>
        <c:crossBetween val="midCat"/>
      </c:valAx>
      <c:valAx>
        <c:axId val="2487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77391"/>
        <c:axId val="69328296"/>
      </c:scatterChart>
      <c:valAx>
        <c:axId val="97677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296"/>
        <c:crossesAt val="0"/>
        <c:crossBetween val="midCat"/>
      </c:valAx>
      <c:valAx>
        <c:axId val="6932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