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39666"/>
        <c:axId val="15047403"/>
      </c:barChart>
      <c:catAx>
        <c:axId val="443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403"/>
        <c:auto val="1"/>
        <c:lblAlgn val="ctr"/>
        <c:lblOffset val="100"/>
        <c:noMultiLvlLbl val="0"/>
      </c:catAx>
      <c:valAx>
        <c:axId val="150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49620"/>
        <c:axId val="96379556"/>
      </c:barChart>
      <c:catAx>
        <c:axId val="2314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556"/>
        <c:auto val="1"/>
        <c:lblAlgn val="ctr"/>
        <c:lblOffset val="100"/>
        <c:noMultiLvlLbl val="0"/>
      </c:catAx>
      <c:valAx>
        <c:axId val="963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008"/>
        <c:axId val="74698642"/>
      </c:barChart>
      <c:catAx>
        <c:axId val="3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42"/>
        <c:auto val="1"/>
        <c:lblAlgn val="ctr"/>
        <c:lblOffset val="100"/>
        <c:noMultiLvlLbl val="0"/>
      </c:catAx>
      <c:valAx>
        <c:axId val="7469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7347"/>
        <c:axId val="22092734"/>
      </c:barChart>
      <c:catAx>
        <c:axId val="205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34"/>
        <c:auto val="1"/>
        <c:lblAlgn val="ctr"/>
        <c:lblOffset val="100"/>
        <c:noMultiLvlLbl val="0"/>
      </c:catAx>
      <c:valAx>
        <c:axId val="2209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85558"/>
        <c:axId val="18892634"/>
      </c:barChart>
      <c:catAx>
        <c:axId val="916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634"/>
        <c:auto val="1"/>
        <c:lblAlgn val="ctr"/>
        <c:lblOffset val="100"/>
        <c:noMultiLvlLbl val="0"/>
      </c:catAx>
      <c:valAx>
        <c:axId val="188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57888"/>
        <c:axId val="69132061"/>
      </c:barChart>
      <c:catAx>
        <c:axId val="929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061"/>
        <c:auto val="1"/>
        <c:lblAlgn val="ctr"/>
        <c:lblOffset val="100"/>
        <c:noMultiLvlLbl val="0"/>
      </c:catAx>
      <c:valAx>
        <c:axId val="691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8359"/>
        <c:axId val="36930531"/>
      </c:barChart>
      <c:catAx>
        <c:axId val="300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531"/>
        <c:auto val="1"/>
        <c:lblAlgn val="ctr"/>
        <c:lblOffset val="100"/>
        <c:noMultiLvlLbl val="0"/>
      </c:catAx>
      <c:valAx>
        <c:axId val="369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0605"/>
        <c:axId val="36618736"/>
      </c:barChart>
      <c:catAx>
        <c:axId val="541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736"/>
        <c:auto val="1"/>
        <c:lblAlgn val="ctr"/>
        <c:lblOffset val="100"/>
        <c:noMultiLvlLbl val="0"/>
      </c:catAx>
      <c:valAx>
        <c:axId val="366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34980"/>
        <c:axId val="48825635"/>
      </c:barChart>
      <c:catAx>
        <c:axId val="4163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635"/>
        <c:auto val="1"/>
        <c:lblAlgn val="ctr"/>
        <c:lblOffset val="100"/>
        <c:noMultiLvlLbl val="0"/>
      </c:catAx>
      <c:valAx>
        <c:axId val="488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80225"/>
        <c:axId val="76242299"/>
      </c:barChart>
      <c:catAx>
        <c:axId val="679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299"/>
        <c:auto val="1"/>
        <c:lblAlgn val="ctr"/>
        <c:lblOffset val="100"/>
        <c:noMultiLvlLbl val="0"/>
      </c:catAx>
      <c:valAx>
        <c:axId val="762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79966"/>
        <c:axId val="53505591"/>
      </c:barChart>
      <c:catAx>
        <c:axId val="7007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591"/>
        <c:auto val="1"/>
        <c:lblAlgn val="ctr"/>
        <c:lblOffset val="100"/>
        <c:noMultiLvlLbl val="0"/>
      </c:catAx>
      <c:valAx>
        <c:axId val="535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8004"/>
        <c:axId val="64262169"/>
      </c:barChart>
      <c:catAx>
        <c:axId val="1057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69"/>
        <c:auto val="1"/>
        <c:lblAlgn val="ctr"/>
        <c:lblOffset val="100"/>
        <c:noMultiLvlLbl val="0"/>
      </c:catAx>
      <c:valAx>
        <c:axId val="642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19971"/>
        <c:axId val="32737298"/>
      </c:barChart>
      <c:catAx>
        <c:axId val="5911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98"/>
        <c:auto val="1"/>
        <c:lblAlgn val="ctr"/>
        <c:lblOffset val="100"/>
        <c:noMultiLvlLbl val="0"/>
      </c:catAx>
      <c:valAx>
        <c:axId val="327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24715"/>
        <c:axId val="91401493"/>
      </c:barChart>
      <c:catAx>
        <c:axId val="8882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493"/>
        <c:auto val="1"/>
        <c:lblAlgn val="ctr"/>
        <c:lblOffset val="100"/>
        <c:noMultiLvlLbl val="0"/>
      </c:catAx>
      <c:valAx>
        <c:axId val="914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16015"/>
        <c:axId val="67826208"/>
      </c:barChart>
      <c:catAx>
        <c:axId val="9531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208"/>
        <c:auto val="1"/>
        <c:lblAlgn val="ctr"/>
        <c:lblOffset val="100"/>
        <c:noMultiLvlLbl val="0"/>
      </c:catAx>
      <c:valAx>
        <c:axId val="678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53452"/>
        <c:axId val="34601378"/>
      </c:barChart>
      <c:catAx>
        <c:axId val="955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378"/>
        <c:auto val="1"/>
        <c:lblAlgn val="ctr"/>
        <c:lblOffset val="100"/>
        <c:noMultiLvlLbl val="0"/>
      </c:catAx>
      <c:valAx>
        <c:axId val="346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70047"/>
        <c:axId val="71274560"/>
      </c:barChart>
      <c:catAx>
        <c:axId val="841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560"/>
        <c:auto val="1"/>
        <c:lblAlgn val="ctr"/>
        <c:lblOffset val="100"/>
        <c:noMultiLvlLbl val="0"/>
      </c:catAx>
      <c:valAx>
        <c:axId val="712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30973"/>
        <c:axId val="25949229"/>
      </c:barChart>
      <c:catAx>
        <c:axId val="7953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29"/>
        <c:auto val="1"/>
        <c:lblAlgn val="ctr"/>
        <c:lblOffset val="100"/>
        <c:noMultiLvlLbl val="0"/>
      </c:catAx>
      <c:valAx>
        <c:axId val="259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