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82851"/>
        <c:axId val="31802885"/>
      </c:scatterChart>
      <c:valAx>
        <c:axId val="46082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885"/>
        <c:crossesAt val="0"/>
        <c:crossBetween val="midCat"/>
      </c:valAx>
      <c:valAx>
        <c:axId val="31802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2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378"/>
        <c:axId val="48082929"/>
      </c:scatterChart>
      <c:valAx>
        <c:axId val="220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2929"/>
        <c:crossesAt val="0"/>
        <c:crossBetween val="midCat"/>
      </c:valAx>
      <c:valAx>
        <c:axId val="48082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28116"/>
        <c:axId val="49022275"/>
      </c:scatterChart>
      <c:valAx>
        <c:axId val="62828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275"/>
        <c:crossesAt val="0"/>
        <c:crossBetween val="midCat"/>
      </c:valAx>
      <c:valAx>
        <c:axId val="49022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96881"/>
        <c:axId val="37794351"/>
      </c:scatterChart>
      <c:valAx>
        <c:axId val="74696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351"/>
        <c:crossesAt val="0"/>
        <c:crossBetween val="midCat"/>
      </c:valAx>
      <c:valAx>
        <c:axId val="37794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