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99831"/>
        <c:axId val="18937766"/>
      </c:barChart>
      <c:catAx>
        <c:axId val="8459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766"/>
        <c:auto val="1"/>
        <c:lblAlgn val="ctr"/>
        <c:lblOffset val="100"/>
        <c:noMultiLvlLbl val="0"/>
      </c:catAx>
      <c:valAx>
        <c:axId val="1893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5967"/>
        <c:axId val="26119001"/>
      </c:barChart>
      <c:catAx>
        <c:axId val="895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01"/>
        <c:auto val="1"/>
        <c:lblAlgn val="ctr"/>
        <c:lblOffset val="100"/>
        <c:noMultiLvlLbl val="0"/>
      </c:catAx>
      <c:valAx>
        <c:axId val="2611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564"/>
        <c:axId val="32208751"/>
      </c:barChart>
      <c:catAx>
        <c:axId val="51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751"/>
        <c:auto val="1"/>
        <c:lblAlgn val="ctr"/>
        <c:lblOffset val="100"/>
        <c:noMultiLvlLbl val="0"/>
      </c:catAx>
      <c:valAx>
        <c:axId val="322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01981"/>
        <c:axId val="90466861"/>
      </c:barChart>
      <c:catAx>
        <c:axId val="589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861"/>
        <c:auto val="1"/>
        <c:lblAlgn val="ctr"/>
        <c:lblOffset val="100"/>
        <c:noMultiLvlLbl val="0"/>
      </c:catAx>
      <c:valAx>
        <c:axId val="904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55065"/>
        <c:axId val="62657281"/>
      </c:barChart>
      <c:catAx>
        <c:axId val="790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81"/>
        <c:auto val="1"/>
        <c:lblAlgn val="ctr"/>
        <c:lblOffset val="100"/>
        <c:noMultiLvlLbl val="0"/>
      </c:catAx>
      <c:valAx>
        <c:axId val="626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54819"/>
        <c:axId val="88387277"/>
      </c:barChart>
      <c:catAx>
        <c:axId val="717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277"/>
        <c:auto val="1"/>
        <c:lblAlgn val="ctr"/>
        <c:lblOffset val="100"/>
        <c:noMultiLvlLbl val="0"/>
      </c:catAx>
      <c:valAx>
        <c:axId val="883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6458"/>
        <c:axId val="68900933"/>
      </c:barChart>
      <c:catAx>
        <c:axId val="556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933"/>
        <c:auto val="1"/>
        <c:lblAlgn val="ctr"/>
        <c:lblOffset val="100"/>
        <c:noMultiLvlLbl val="0"/>
      </c:catAx>
      <c:valAx>
        <c:axId val="689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5945"/>
        <c:axId val="51291932"/>
      </c:barChart>
      <c:catAx>
        <c:axId val="4465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932"/>
        <c:auto val="1"/>
        <c:lblAlgn val="ctr"/>
        <c:lblOffset val="100"/>
        <c:noMultiLvlLbl val="0"/>
      </c:catAx>
      <c:valAx>
        <c:axId val="512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61626"/>
        <c:axId val="34209139"/>
      </c:barChart>
      <c:catAx>
        <c:axId val="9506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139"/>
        <c:auto val="1"/>
        <c:lblAlgn val="ctr"/>
        <c:lblOffset val="100"/>
        <c:noMultiLvlLbl val="0"/>
      </c:catAx>
      <c:valAx>
        <c:axId val="342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0753"/>
        <c:axId val="66521357"/>
      </c:barChart>
      <c:catAx>
        <c:axId val="194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357"/>
        <c:auto val="1"/>
        <c:lblAlgn val="ctr"/>
        <c:lblOffset val="100"/>
        <c:noMultiLvlLbl val="0"/>
      </c:catAx>
      <c:valAx>
        <c:axId val="665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44475"/>
        <c:axId val="45248652"/>
      </c:barChart>
      <c:catAx>
        <c:axId val="7544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652"/>
        <c:auto val="1"/>
        <c:lblAlgn val="ctr"/>
        <c:lblOffset val="100"/>
        <c:noMultiLvlLbl val="0"/>
      </c:catAx>
      <c:valAx>
        <c:axId val="452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2808"/>
        <c:axId val="64063267"/>
      </c:barChart>
      <c:catAx>
        <c:axId val="2337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267"/>
        <c:auto val="1"/>
        <c:lblAlgn val="ctr"/>
        <c:lblOffset val="100"/>
        <c:noMultiLvlLbl val="0"/>
      </c:catAx>
      <c:valAx>
        <c:axId val="640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99943"/>
        <c:axId val="38396724"/>
      </c:barChart>
      <c:catAx>
        <c:axId val="5609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724"/>
        <c:auto val="1"/>
        <c:lblAlgn val="ctr"/>
        <c:lblOffset val="100"/>
        <c:noMultiLvlLbl val="0"/>
      </c:catAx>
      <c:valAx>
        <c:axId val="3839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07216"/>
        <c:axId val="99097725"/>
      </c:barChart>
      <c:catAx>
        <c:axId val="8210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725"/>
        <c:auto val="1"/>
        <c:lblAlgn val="ctr"/>
        <c:lblOffset val="100"/>
        <c:noMultiLvlLbl val="0"/>
      </c:catAx>
      <c:valAx>
        <c:axId val="990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2831"/>
        <c:axId val="67214537"/>
      </c:barChart>
      <c:catAx>
        <c:axId val="266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537"/>
        <c:auto val="1"/>
        <c:lblAlgn val="ctr"/>
        <c:lblOffset val="100"/>
        <c:noMultiLvlLbl val="0"/>
      </c:catAx>
      <c:valAx>
        <c:axId val="672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81481"/>
        <c:axId val="69320171"/>
      </c:barChart>
      <c:catAx>
        <c:axId val="8718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171"/>
        <c:auto val="1"/>
        <c:lblAlgn val="ctr"/>
        <c:lblOffset val="100"/>
        <c:noMultiLvlLbl val="0"/>
      </c:catAx>
      <c:valAx>
        <c:axId val="693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76779"/>
        <c:axId val="40347888"/>
      </c:barChart>
      <c:catAx>
        <c:axId val="867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888"/>
        <c:auto val="1"/>
        <c:lblAlgn val="ctr"/>
        <c:lblOffset val="100"/>
        <c:noMultiLvlLbl val="0"/>
      </c:catAx>
      <c:valAx>
        <c:axId val="403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25376"/>
        <c:axId val="85867602"/>
      </c:barChart>
      <c:catAx>
        <c:axId val="644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602"/>
        <c:auto val="1"/>
        <c:lblAlgn val="ctr"/>
        <c:lblOffset val="100"/>
        <c:noMultiLvlLbl val="0"/>
      </c:catAx>
      <c:valAx>
        <c:axId val="858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