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8852"/>
        <c:axId val="98442403"/>
      </c:scatterChart>
      <c:valAx>
        <c:axId val="661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403"/>
        <c:crossesAt val="0"/>
        <c:crossBetween val="midCat"/>
      </c:valAx>
      <c:valAx>
        <c:axId val="9844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5138"/>
        <c:axId val="4349417"/>
      </c:scatterChart>
      <c:valAx>
        <c:axId val="9249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7"/>
        <c:crossesAt val="0"/>
        <c:crossBetween val="midCat"/>
      </c:valAx>
      <c:valAx>
        <c:axId val="434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09747"/>
        <c:axId val="48011767"/>
      </c:scatterChart>
      <c:valAx>
        <c:axId val="9680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767"/>
        <c:crossesAt val="0"/>
        <c:crossBetween val="midCat"/>
      </c:valAx>
      <c:valAx>
        <c:axId val="4801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0950"/>
        <c:axId val="46807193"/>
      </c:scatterChart>
      <c:valAx>
        <c:axId val="69040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93"/>
        <c:crossesAt val="0"/>
        <c:crossBetween val="midCat"/>
      </c:valAx>
      <c:valAx>
        <c:axId val="4680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