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10672"/>
        <c:axId val="23331271"/>
      </c:barChart>
      <c:catAx>
        <c:axId val="7971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271"/>
        <c:auto val="1"/>
        <c:lblAlgn val="ctr"/>
        <c:lblOffset val="100"/>
        <c:noMultiLvlLbl val="0"/>
      </c:catAx>
      <c:valAx>
        <c:axId val="2333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71782"/>
        <c:axId val="19577335"/>
      </c:barChart>
      <c:catAx>
        <c:axId val="4567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335"/>
        <c:auto val="1"/>
        <c:lblAlgn val="ctr"/>
        <c:lblOffset val="100"/>
        <c:noMultiLvlLbl val="0"/>
      </c:catAx>
      <c:valAx>
        <c:axId val="195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92501"/>
        <c:axId val="10368840"/>
      </c:barChart>
      <c:catAx>
        <c:axId val="3149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840"/>
        <c:auto val="1"/>
        <c:lblAlgn val="ctr"/>
        <c:lblOffset val="100"/>
        <c:noMultiLvlLbl val="0"/>
      </c:catAx>
      <c:valAx>
        <c:axId val="103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70751"/>
        <c:axId val="78470994"/>
      </c:barChart>
      <c:catAx>
        <c:axId val="8327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994"/>
        <c:auto val="1"/>
        <c:lblAlgn val="ctr"/>
        <c:lblOffset val="100"/>
        <c:noMultiLvlLbl val="0"/>
      </c:catAx>
      <c:valAx>
        <c:axId val="784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48800"/>
        <c:axId val="49050493"/>
      </c:barChart>
      <c:catAx>
        <c:axId val="1124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493"/>
        <c:auto val="1"/>
        <c:lblAlgn val="ctr"/>
        <c:lblOffset val="100"/>
        <c:noMultiLvlLbl val="0"/>
      </c:catAx>
      <c:valAx>
        <c:axId val="490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0325"/>
        <c:axId val="7235801"/>
      </c:barChart>
      <c:catAx>
        <c:axId val="865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01"/>
        <c:auto val="1"/>
        <c:lblAlgn val="ctr"/>
        <c:lblOffset val="100"/>
        <c:noMultiLvlLbl val="0"/>
      </c:catAx>
      <c:valAx>
        <c:axId val="72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1723"/>
        <c:axId val="77535045"/>
      </c:barChart>
      <c:catAx>
        <c:axId val="20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45"/>
        <c:auto val="1"/>
        <c:lblAlgn val="ctr"/>
        <c:lblOffset val="100"/>
        <c:noMultiLvlLbl val="0"/>
      </c:catAx>
      <c:valAx>
        <c:axId val="7753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38210"/>
        <c:axId val="52226874"/>
      </c:barChart>
      <c:catAx>
        <c:axId val="1973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874"/>
        <c:auto val="1"/>
        <c:lblAlgn val="ctr"/>
        <c:lblOffset val="100"/>
        <c:noMultiLvlLbl val="0"/>
      </c:catAx>
      <c:valAx>
        <c:axId val="522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62987"/>
        <c:axId val="6889827"/>
      </c:barChart>
      <c:catAx>
        <c:axId val="4016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27"/>
        <c:auto val="1"/>
        <c:lblAlgn val="ctr"/>
        <c:lblOffset val="100"/>
        <c:noMultiLvlLbl val="0"/>
      </c:catAx>
      <c:valAx>
        <c:axId val="68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02574"/>
        <c:axId val="70601613"/>
      </c:barChart>
      <c:catAx>
        <c:axId val="7410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613"/>
        <c:auto val="1"/>
        <c:lblAlgn val="ctr"/>
        <c:lblOffset val="100"/>
        <c:noMultiLvlLbl val="0"/>
      </c:catAx>
      <c:valAx>
        <c:axId val="706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33964"/>
        <c:axId val="81669473"/>
      </c:barChart>
      <c:catAx>
        <c:axId val="3603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473"/>
        <c:auto val="1"/>
        <c:lblAlgn val="ctr"/>
        <c:lblOffset val="100"/>
        <c:noMultiLvlLbl val="0"/>
      </c:catAx>
      <c:valAx>
        <c:axId val="816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66661"/>
        <c:axId val="87199008"/>
      </c:barChart>
      <c:catAx>
        <c:axId val="9536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008"/>
        <c:auto val="1"/>
        <c:lblAlgn val="ctr"/>
        <c:lblOffset val="100"/>
        <c:noMultiLvlLbl val="0"/>
      </c:catAx>
      <c:valAx>
        <c:axId val="871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26610"/>
        <c:axId val="98392869"/>
      </c:barChart>
      <c:catAx>
        <c:axId val="3322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869"/>
        <c:auto val="1"/>
        <c:lblAlgn val="ctr"/>
        <c:lblOffset val="100"/>
        <c:noMultiLvlLbl val="0"/>
      </c:catAx>
      <c:valAx>
        <c:axId val="983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33368"/>
        <c:axId val="37017500"/>
      </c:barChart>
      <c:catAx>
        <c:axId val="3823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500"/>
        <c:auto val="1"/>
        <c:lblAlgn val="ctr"/>
        <c:lblOffset val="100"/>
        <c:noMultiLvlLbl val="0"/>
      </c:catAx>
      <c:valAx>
        <c:axId val="370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94284"/>
        <c:axId val="60959535"/>
      </c:barChart>
      <c:catAx>
        <c:axId val="113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535"/>
        <c:auto val="1"/>
        <c:lblAlgn val="ctr"/>
        <c:lblOffset val="100"/>
        <c:noMultiLvlLbl val="0"/>
      </c:catAx>
      <c:valAx>
        <c:axId val="6095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42539"/>
        <c:axId val="33787979"/>
      </c:barChart>
      <c:catAx>
        <c:axId val="8024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979"/>
        <c:auto val="1"/>
        <c:lblAlgn val="ctr"/>
        <c:lblOffset val="100"/>
        <c:noMultiLvlLbl val="0"/>
      </c:catAx>
      <c:valAx>
        <c:axId val="337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86685"/>
        <c:axId val="7422815"/>
      </c:barChart>
      <c:catAx>
        <c:axId val="5458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15"/>
        <c:auto val="1"/>
        <c:lblAlgn val="ctr"/>
        <c:lblOffset val="100"/>
        <c:noMultiLvlLbl val="0"/>
      </c:catAx>
      <c:valAx>
        <c:axId val="74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86766"/>
        <c:axId val="43577819"/>
      </c:barChart>
      <c:catAx>
        <c:axId val="716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819"/>
        <c:auto val="1"/>
        <c:lblAlgn val="ctr"/>
        <c:lblOffset val="100"/>
        <c:noMultiLvlLbl val="0"/>
      </c:catAx>
      <c:valAx>
        <c:axId val="4357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