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41302"/>
        <c:axId val="54501891"/>
      </c:scatterChart>
      <c:valAx>
        <c:axId val="8274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891"/>
        <c:crossesAt val="0"/>
        <c:crossBetween val="midCat"/>
      </c:valAx>
      <c:valAx>
        <c:axId val="5450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8274"/>
        <c:axId val="5908916"/>
      </c:scatterChart>
      <c:valAx>
        <c:axId val="5725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16"/>
        <c:crossesAt val="0"/>
        <c:crossBetween val="midCat"/>
      </c:valAx>
      <c:valAx>
        <c:axId val="590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71763"/>
        <c:axId val="79167235"/>
      </c:scatterChart>
      <c:valAx>
        <c:axId val="5587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35"/>
        <c:crossesAt val="0"/>
        <c:crossBetween val="midCat"/>
      </c:valAx>
      <c:valAx>
        <c:axId val="7916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70012"/>
        <c:axId val="9353418"/>
      </c:scatterChart>
      <c:valAx>
        <c:axId val="1727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18"/>
        <c:crossesAt val="0"/>
        <c:crossBetween val="midCat"/>
      </c:valAx>
      <c:valAx>
        <c:axId val="935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