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8459"/>
        <c:axId val="23716566"/>
      </c:barChart>
      <c:catAx>
        <c:axId val="675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66"/>
        <c:auto val="1"/>
        <c:lblAlgn val="ctr"/>
        <c:lblOffset val="100"/>
        <c:noMultiLvlLbl val="0"/>
      </c:catAx>
      <c:valAx>
        <c:axId val="237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6062"/>
        <c:axId val="55668854"/>
      </c:barChart>
      <c:catAx>
        <c:axId val="134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54"/>
        <c:auto val="1"/>
        <c:lblAlgn val="ctr"/>
        <c:lblOffset val="100"/>
        <c:noMultiLvlLbl val="0"/>
      </c:catAx>
      <c:valAx>
        <c:axId val="556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43"/>
        <c:axId val="31625696"/>
      </c:barChart>
      <c:catAx>
        <c:axId val="9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96"/>
        <c:auto val="1"/>
        <c:lblAlgn val="ctr"/>
        <c:lblOffset val="100"/>
        <c:noMultiLvlLbl val="0"/>
      </c:catAx>
      <c:valAx>
        <c:axId val="316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3900"/>
        <c:axId val="73912063"/>
      </c:barChart>
      <c:catAx>
        <c:axId val="198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063"/>
        <c:auto val="1"/>
        <c:lblAlgn val="ctr"/>
        <c:lblOffset val="100"/>
        <c:noMultiLvlLbl val="0"/>
      </c:catAx>
      <c:valAx>
        <c:axId val="739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7277"/>
        <c:axId val="7756361"/>
      </c:barChart>
      <c:catAx>
        <c:axId val="219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1"/>
        <c:auto val="1"/>
        <c:lblAlgn val="ctr"/>
        <c:lblOffset val="100"/>
        <c:noMultiLvlLbl val="0"/>
      </c:catAx>
      <c:valAx>
        <c:axId val="77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8833"/>
        <c:axId val="27387755"/>
      </c:barChart>
      <c:catAx>
        <c:axId val="500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55"/>
        <c:auto val="1"/>
        <c:lblAlgn val="ctr"/>
        <c:lblOffset val="100"/>
        <c:noMultiLvlLbl val="0"/>
      </c:catAx>
      <c:valAx>
        <c:axId val="273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7798"/>
        <c:axId val="28493639"/>
      </c:barChart>
      <c:catAx>
        <c:axId val="970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39"/>
        <c:auto val="1"/>
        <c:lblAlgn val="ctr"/>
        <c:lblOffset val="100"/>
        <c:noMultiLvlLbl val="0"/>
      </c:catAx>
      <c:valAx>
        <c:axId val="284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8573"/>
        <c:axId val="4393672"/>
      </c:barChart>
      <c:catAx>
        <c:axId val="279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2"/>
        <c:auto val="1"/>
        <c:lblAlgn val="ctr"/>
        <c:lblOffset val="100"/>
        <c:noMultiLvlLbl val="0"/>
      </c:catAx>
      <c:valAx>
        <c:axId val="43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69072"/>
        <c:axId val="93567428"/>
      </c:barChart>
      <c:catAx>
        <c:axId val="894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28"/>
        <c:auto val="1"/>
        <c:lblAlgn val="ctr"/>
        <c:lblOffset val="100"/>
        <c:noMultiLvlLbl val="0"/>
      </c:catAx>
      <c:valAx>
        <c:axId val="935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4418"/>
        <c:axId val="66379834"/>
      </c:barChart>
      <c:catAx>
        <c:axId val="225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34"/>
        <c:auto val="1"/>
        <c:lblAlgn val="ctr"/>
        <c:lblOffset val="100"/>
        <c:noMultiLvlLbl val="0"/>
      </c:catAx>
      <c:valAx>
        <c:axId val="663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9102"/>
        <c:axId val="50277957"/>
      </c:barChart>
      <c:catAx>
        <c:axId val="39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57"/>
        <c:auto val="1"/>
        <c:lblAlgn val="ctr"/>
        <c:lblOffset val="100"/>
        <c:noMultiLvlLbl val="0"/>
      </c:catAx>
      <c:valAx>
        <c:axId val="502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13"/>
        <c:axId val="86220069"/>
      </c:barChart>
      <c:catAx>
        <c:axId val="9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69"/>
        <c:auto val="1"/>
        <c:lblAlgn val="ctr"/>
        <c:lblOffset val="100"/>
        <c:noMultiLvlLbl val="0"/>
      </c:catAx>
      <c:valAx>
        <c:axId val="862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6046"/>
        <c:axId val="92141140"/>
      </c:barChart>
      <c:catAx>
        <c:axId val="209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40"/>
        <c:auto val="1"/>
        <c:lblAlgn val="ctr"/>
        <c:lblOffset val="100"/>
        <c:noMultiLvlLbl val="0"/>
      </c:catAx>
      <c:valAx>
        <c:axId val="921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6471"/>
        <c:axId val="80975890"/>
      </c:barChart>
      <c:catAx>
        <c:axId val="460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890"/>
        <c:auto val="1"/>
        <c:lblAlgn val="ctr"/>
        <c:lblOffset val="100"/>
        <c:noMultiLvlLbl val="0"/>
      </c:catAx>
      <c:valAx>
        <c:axId val="809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9767"/>
        <c:axId val="38465102"/>
      </c:barChart>
      <c:catAx>
        <c:axId val="915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02"/>
        <c:auto val="1"/>
        <c:lblAlgn val="ctr"/>
        <c:lblOffset val="100"/>
        <c:noMultiLvlLbl val="0"/>
      </c:catAx>
      <c:valAx>
        <c:axId val="384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67975"/>
        <c:axId val="91588257"/>
      </c:barChart>
      <c:catAx>
        <c:axId val="982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257"/>
        <c:auto val="1"/>
        <c:lblAlgn val="ctr"/>
        <c:lblOffset val="100"/>
        <c:noMultiLvlLbl val="0"/>
      </c:catAx>
      <c:valAx>
        <c:axId val="915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1846"/>
        <c:axId val="36075685"/>
      </c:barChart>
      <c:catAx>
        <c:axId val="265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685"/>
        <c:auto val="1"/>
        <c:lblAlgn val="ctr"/>
        <c:lblOffset val="100"/>
        <c:noMultiLvlLbl val="0"/>
      </c:catAx>
      <c:valAx>
        <c:axId val="360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7620"/>
        <c:axId val="22904575"/>
      </c:barChart>
      <c:catAx>
        <c:axId val="806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575"/>
        <c:auto val="1"/>
        <c:lblAlgn val="ctr"/>
        <c:lblOffset val="100"/>
        <c:noMultiLvlLbl val="0"/>
      </c:catAx>
      <c:valAx>
        <c:axId val="229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