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91031"/>
        <c:axId val="10703576"/>
      </c:scatterChart>
      <c:valAx>
        <c:axId val="8539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576"/>
        <c:crossesAt val="0"/>
        <c:crossBetween val="midCat"/>
      </c:valAx>
      <c:valAx>
        <c:axId val="1070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29140"/>
        <c:axId val="31134719"/>
      </c:scatterChart>
      <c:valAx>
        <c:axId val="4312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719"/>
        <c:crossesAt val="0"/>
        <c:crossBetween val="midCat"/>
      </c:valAx>
      <c:valAx>
        <c:axId val="3113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6101"/>
        <c:axId val="72592024"/>
      </c:scatterChart>
      <c:valAx>
        <c:axId val="8736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24"/>
        <c:crossesAt val="0"/>
        <c:crossBetween val="midCat"/>
      </c:valAx>
      <c:valAx>
        <c:axId val="7259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22415"/>
        <c:axId val="39936995"/>
      </c:scatterChart>
      <c:valAx>
        <c:axId val="7842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95"/>
        <c:crossesAt val="0"/>
        <c:crossBetween val="midCat"/>
      </c:valAx>
      <c:valAx>
        <c:axId val="3993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