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3631"/>
        <c:axId val="1744479"/>
      </c:barChart>
      <c:catAx>
        <c:axId val="905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9"/>
        <c:auto val="1"/>
        <c:lblAlgn val="ctr"/>
        <c:lblOffset val="100"/>
        <c:noMultiLvlLbl val="0"/>
      </c:catAx>
      <c:valAx>
        <c:axId val="17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6249"/>
        <c:axId val="97690377"/>
      </c:barChart>
      <c:catAx>
        <c:axId val="250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77"/>
        <c:auto val="1"/>
        <c:lblAlgn val="ctr"/>
        <c:lblOffset val="100"/>
        <c:noMultiLvlLbl val="0"/>
      </c:catAx>
      <c:valAx>
        <c:axId val="976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6031"/>
        <c:axId val="30583691"/>
      </c:barChart>
      <c:catAx>
        <c:axId val="475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91"/>
        <c:auto val="1"/>
        <c:lblAlgn val="ctr"/>
        <c:lblOffset val="100"/>
        <c:noMultiLvlLbl val="0"/>
      </c:catAx>
      <c:valAx>
        <c:axId val="305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5826"/>
        <c:axId val="44916246"/>
      </c:barChart>
      <c:catAx>
        <c:axId val="873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246"/>
        <c:auto val="1"/>
        <c:lblAlgn val="ctr"/>
        <c:lblOffset val="100"/>
        <c:noMultiLvlLbl val="0"/>
      </c:catAx>
      <c:valAx>
        <c:axId val="449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47295"/>
        <c:axId val="78617231"/>
      </c:barChart>
      <c:catAx>
        <c:axId val="699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31"/>
        <c:auto val="1"/>
        <c:lblAlgn val="ctr"/>
        <c:lblOffset val="100"/>
        <c:noMultiLvlLbl val="0"/>
      </c:catAx>
      <c:valAx>
        <c:axId val="786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8312"/>
        <c:axId val="76082667"/>
      </c:barChart>
      <c:catAx>
        <c:axId val="3753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67"/>
        <c:auto val="1"/>
        <c:lblAlgn val="ctr"/>
        <c:lblOffset val="100"/>
        <c:noMultiLvlLbl val="0"/>
      </c:catAx>
      <c:valAx>
        <c:axId val="760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3768"/>
        <c:axId val="63059729"/>
      </c:barChart>
      <c:catAx>
        <c:axId val="218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29"/>
        <c:auto val="1"/>
        <c:lblAlgn val="ctr"/>
        <c:lblOffset val="100"/>
        <c:noMultiLvlLbl val="0"/>
      </c:catAx>
      <c:valAx>
        <c:axId val="630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8060"/>
        <c:axId val="34128543"/>
      </c:barChart>
      <c:catAx>
        <c:axId val="644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43"/>
        <c:auto val="1"/>
        <c:lblAlgn val="ctr"/>
        <c:lblOffset val="100"/>
        <c:noMultiLvlLbl val="0"/>
      </c:catAx>
      <c:valAx>
        <c:axId val="341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931"/>
        <c:axId val="51695597"/>
      </c:barChart>
      <c:catAx>
        <c:axId val="41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597"/>
        <c:auto val="1"/>
        <c:lblAlgn val="ctr"/>
        <c:lblOffset val="100"/>
        <c:noMultiLvlLbl val="0"/>
      </c:catAx>
      <c:valAx>
        <c:axId val="516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9586"/>
        <c:axId val="49302476"/>
      </c:barChart>
      <c:catAx>
        <c:axId val="255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76"/>
        <c:auto val="1"/>
        <c:lblAlgn val="ctr"/>
        <c:lblOffset val="100"/>
        <c:noMultiLvlLbl val="0"/>
      </c:catAx>
      <c:valAx>
        <c:axId val="493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1891"/>
        <c:axId val="78332101"/>
      </c:barChart>
      <c:catAx>
        <c:axId val="234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01"/>
        <c:auto val="1"/>
        <c:lblAlgn val="ctr"/>
        <c:lblOffset val="100"/>
        <c:noMultiLvlLbl val="0"/>
      </c:catAx>
      <c:valAx>
        <c:axId val="783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4408"/>
        <c:axId val="25764021"/>
      </c:barChart>
      <c:catAx>
        <c:axId val="595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21"/>
        <c:auto val="1"/>
        <c:lblAlgn val="ctr"/>
        <c:lblOffset val="100"/>
        <c:noMultiLvlLbl val="0"/>
      </c:catAx>
      <c:valAx>
        <c:axId val="257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0804"/>
        <c:axId val="99002420"/>
      </c:barChart>
      <c:catAx>
        <c:axId val="979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420"/>
        <c:auto val="1"/>
        <c:lblAlgn val="ctr"/>
        <c:lblOffset val="100"/>
        <c:noMultiLvlLbl val="0"/>
      </c:catAx>
      <c:valAx>
        <c:axId val="990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3947"/>
        <c:axId val="9035240"/>
      </c:barChart>
      <c:catAx>
        <c:axId val="958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0"/>
        <c:auto val="1"/>
        <c:lblAlgn val="ctr"/>
        <c:lblOffset val="100"/>
        <c:noMultiLvlLbl val="0"/>
      </c:catAx>
      <c:valAx>
        <c:axId val="90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6689"/>
        <c:axId val="66461725"/>
      </c:barChart>
      <c:catAx>
        <c:axId val="764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25"/>
        <c:auto val="1"/>
        <c:lblAlgn val="ctr"/>
        <c:lblOffset val="100"/>
        <c:noMultiLvlLbl val="0"/>
      </c:catAx>
      <c:valAx>
        <c:axId val="664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263"/>
        <c:axId val="35828040"/>
      </c:barChart>
      <c:catAx>
        <c:axId val="8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40"/>
        <c:auto val="1"/>
        <c:lblAlgn val="ctr"/>
        <c:lblOffset val="100"/>
        <c:noMultiLvlLbl val="0"/>
      </c:catAx>
      <c:valAx>
        <c:axId val="358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44930"/>
        <c:axId val="17177530"/>
      </c:barChart>
      <c:catAx>
        <c:axId val="187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30"/>
        <c:auto val="1"/>
        <c:lblAlgn val="ctr"/>
        <c:lblOffset val="100"/>
        <c:noMultiLvlLbl val="0"/>
      </c:catAx>
      <c:valAx>
        <c:axId val="171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8767"/>
        <c:axId val="99776837"/>
      </c:barChart>
      <c:catAx>
        <c:axId val="154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837"/>
        <c:auto val="1"/>
        <c:lblAlgn val="ctr"/>
        <c:lblOffset val="100"/>
        <c:noMultiLvlLbl val="0"/>
      </c:catAx>
      <c:valAx>
        <c:axId val="997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